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3727"/>
        <c:axId val="31813170"/>
      </c:barChart>
      <c:catAx>
        <c:axId val="507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70"/>
        <c:auto val="1"/>
        <c:lblAlgn val="ctr"/>
        <c:lblOffset val="100"/>
        <c:noMultiLvlLbl val="0"/>
      </c:catAx>
      <c:valAx>
        <c:axId val="318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13864"/>
        <c:axId val="50056568"/>
      </c:barChart>
      <c:catAx>
        <c:axId val="604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568"/>
        <c:auto val="1"/>
        <c:lblAlgn val="ctr"/>
        <c:lblOffset val="100"/>
        <c:noMultiLvlLbl val="0"/>
      </c:catAx>
      <c:valAx>
        <c:axId val="500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1488"/>
        <c:axId val="42620251"/>
      </c:barChart>
      <c:catAx>
        <c:axId val="7242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51"/>
        <c:auto val="1"/>
        <c:lblAlgn val="ctr"/>
        <c:lblOffset val="100"/>
        <c:noMultiLvlLbl val="0"/>
      </c:catAx>
      <c:valAx>
        <c:axId val="426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3968"/>
        <c:axId val="87920018"/>
      </c:barChart>
      <c:catAx>
        <c:axId val="996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18"/>
        <c:auto val="1"/>
        <c:lblAlgn val="ctr"/>
        <c:lblOffset val="100"/>
        <c:noMultiLvlLbl val="0"/>
      </c:catAx>
      <c:valAx>
        <c:axId val="879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42154"/>
        <c:axId val="15131767"/>
      </c:barChart>
      <c:catAx>
        <c:axId val="844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767"/>
        <c:auto val="1"/>
        <c:lblAlgn val="ctr"/>
        <c:lblOffset val="100"/>
        <c:noMultiLvlLbl val="0"/>
      </c:catAx>
      <c:valAx>
        <c:axId val="151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44989"/>
        <c:axId val="83507299"/>
      </c:barChart>
      <c:catAx>
        <c:axId val="449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299"/>
        <c:auto val="1"/>
        <c:lblAlgn val="ctr"/>
        <c:lblOffset val="100"/>
        <c:noMultiLvlLbl val="0"/>
      </c:catAx>
      <c:valAx>
        <c:axId val="835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4143"/>
        <c:axId val="1634094"/>
      </c:barChart>
      <c:catAx>
        <c:axId val="2649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94"/>
        <c:auto val="1"/>
        <c:lblAlgn val="ctr"/>
        <c:lblOffset val="100"/>
        <c:noMultiLvlLbl val="0"/>
      </c:catAx>
      <c:valAx>
        <c:axId val="16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3909"/>
        <c:axId val="65362721"/>
      </c:barChart>
      <c:catAx>
        <c:axId val="724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21"/>
        <c:auto val="1"/>
        <c:lblAlgn val="ctr"/>
        <c:lblOffset val="100"/>
        <c:noMultiLvlLbl val="0"/>
      </c:catAx>
      <c:valAx>
        <c:axId val="653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9390"/>
        <c:axId val="55604023"/>
      </c:barChart>
      <c:catAx>
        <c:axId val="741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023"/>
        <c:auto val="1"/>
        <c:lblAlgn val="ctr"/>
        <c:lblOffset val="100"/>
        <c:noMultiLvlLbl val="0"/>
      </c:catAx>
      <c:valAx>
        <c:axId val="556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1840"/>
        <c:axId val="84572248"/>
      </c:barChart>
      <c:catAx>
        <c:axId val="854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248"/>
        <c:auto val="1"/>
        <c:lblAlgn val="ctr"/>
        <c:lblOffset val="100"/>
        <c:noMultiLvlLbl val="0"/>
      </c:catAx>
      <c:valAx>
        <c:axId val="845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6569"/>
        <c:axId val="17070462"/>
      </c:barChart>
      <c:catAx>
        <c:axId val="568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462"/>
        <c:auto val="1"/>
        <c:lblAlgn val="ctr"/>
        <c:lblOffset val="100"/>
        <c:noMultiLvlLbl val="0"/>
      </c:catAx>
      <c:valAx>
        <c:axId val="170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5257"/>
        <c:axId val="30055905"/>
      </c:barChart>
      <c:catAx>
        <c:axId val="102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05"/>
        <c:auto val="1"/>
        <c:lblAlgn val="ctr"/>
        <c:lblOffset val="100"/>
        <c:noMultiLvlLbl val="0"/>
      </c:catAx>
      <c:valAx>
        <c:axId val="300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2184"/>
        <c:axId val="72305699"/>
      </c:barChart>
      <c:catAx>
        <c:axId val="882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99"/>
        <c:auto val="1"/>
        <c:lblAlgn val="ctr"/>
        <c:lblOffset val="100"/>
        <c:noMultiLvlLbl val="0"/>
      </c:catAx>
      <c:valAx>
        <c:axId val="723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26847"/>
        <c:axId val="909808"/>
      </c:barChart>
      <c:catAx>
        <c:axId val="388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"/>
        <c:auto val="1"/>
        <c:lblAlgn val="ctr"/>
        <c:lblOffset val="100"/>
        <c:noMultiLvlLbl val="0"/>
      </c:catAx>
      <c:valAx>
        <c:axId val="9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2728"/>
        <c:axId val="97484028"/>
      </c:barChart>
      <c:catAx>
        <c:axId val="192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28"/>
        <c:auto val="1"/>
        <c:lblAlgn val="ctr"/>
        <c:lblOffset val="100"/>
        <c:noMultiLvlLbl val="0"/>
      </c:catAx>
      <c:valAx>
        <c:axId val="97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7812"/>
        <c:axId val="15283268"/>
      </c:barChart>
      <c:catAx>
        <c:axId val="654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68"/>
        <c:auto val="1"/>
        <c:lblAlgn val="ctr"/>
        <c:lblOffset val="100"/>
        <c:noMultiLvlLbl val="0"/>
      </c:catAx>
      <c:valAx>
        <c:axId val="152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5002"/>
        <c:axId val="18525460"/>
      </c:barChart>
      <c:catAx>
        <c:axId val="64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60"/>
        <c:auto val="1"/>
        <c:lblAlgn val="ctr"/>
        <c:lblOffset val="100"/>
        <c:noMultiLvlLbl val="0"/>
      </c:catAx>
      <c:valAx>
        <c:axId val="185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8374"/>
        <c:axId val="91257321"/>
      </c:barChart>
      <c:catAx>
        <c:axId val="1690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21"/>
        <c:auto val="1"/>
        <c:lblAlgn val="ctr"/>
        <c:lblOffset val="100"/>
        <c:noMultiLvlLbl val="0"/>
      </c:catAx>
      <c:valAx>
        <c:axId val="912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