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25593"/>
        <c:axId val="28909883"/>
      </c:scatterChart>
      <c:valAx>
        <c:axId val="6372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883"/>
        <c:crossesAt val="0"/>
        <c:crossBetween val="midCat"/>
      </c:valAx>
      <c:valAx>
        <c:axId val="2890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5511"/>
        <c:axId val="59322497"/>
      </c:scatterChart>
      <c:valAx>
        <c:axId val="607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497"/>
        <c:crossesAt val="0"/>
        <c:crossBetween val="midCat"/>
      </c:valAx>
      <c:valAx>
        <c:axId val="5932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80145"/>
        <c:axId val="3984248"/>
      </c:scatterChart>
      <c:valAx>
        <c:axId val="1708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48"/>
        <c:crossesAt val="0"/>
        <c:crossBetween val="midCat"/>
      </c:valAx>
      <c:valAx>
        <c:axId val="398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10658"/>
        <c:axId val="30336200"/>
      </c:scatterChart>
      <c:valAx>
        <c:axId val="4351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200"/>
        <c:crossesAt val="0"/>
        <c:crossBetween val="midCat"/>
      </c:valAx>
      <c:valAx>
        <c:axId val="3033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