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61376"/>
        <c:axId val="38330672"/>
      </c:scatterChart>
      <c:valAx>
        <c:axId val="4636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672"/>
        <c:crossesAt val="0"/>
        <c:crossBetween val="midCat"/>
      </c:valAx>
      <c:valAx>
        <c:axId val="3833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74041"/>
        <c:axId val="72015715"/>
      </c:scatterChart>
      <c:valAx>
        <c:axId val="9727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715"/>
        <c:crossesAt val="0"/>
        <c:crossBetween val="midCat"/>
      </c:valAx>
      <c:valAx>
        <c:axId val="7201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75394"/>
        <c:axId val="4104591"/>
      </c:scatterChart>
      <c:valAx>
        <c:axId val="5777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1"/>
        <c:crossesAt val="0"/>
        <c:crossBetween val="midCat"/>
      </c:valAx>
      <c:valAx>
        <c:axId val="410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18369"/>
        <c:axId val="99155889"/>
      </c:scatterChart>
      <c:valAx>
        <c:axId val="6271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889"/>
        <c:crossesAt val="0"/>
        <c:crossBetween val="midCat"/>
      </c:valAx>
      <c:valAx>
        <c:axId val="9915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