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788"/>
        <c:axId val="86122900"/>
      </c:barChart>
      <c:catAx>
        <c:axId val="168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900"/>
        <c:auto val="1"/>
        <c:lblAlgn val="ctr"/>
        <c:lblOffset val="100"/>
        <c:noMultiLvlLbl val="0"/>
      </c:catAx>
      <c:valAx>
        <c:axId val="861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91976"/>
        <c:axId val="95382727"/>
      </c:barChart>
      <c:catAx>
        <c:axId val="648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727"/>
        <c:auto val="1"/>
        <c:lblAlgn val="ctr"/>
        <c:lblOffset val="100"/>
        <c:noMultiLvlLbl val="0"/>
      </c:catAx>
      <c:valAx>
        <c:axId val="953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16555"/>
        <c:axId val="30691953"/>
      </c:barChart>
      <c:catAx>
        <c:axId val="2261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953"/>
        <c:auto val="1"/>
        <c:lblAlgn val="ctr"/>
        <c:lblOffset val="100"/>
        <c:noMultiLvlLbl val="0"/>
      </c:catAx>
      <c:valAx>
        <c:axId val="306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2966"/>
        <c:axId val="73984688"/>
      </c:barChart>
      <c:catAx>
        <c:axId val="37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688"/>
        <c:auto val="1"/>
        <c:lblAlgn val="ctr"/>
        <c:lblOffset val="100"/>
        <c:noMultiLvlLbl val="0"/>
      </c:catAx>
      <c:valAx>
        <c:axId val="739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11162"/>
        <c:axId val="27529451"/>
      </c:barChart>
      <c:catAx>
        <c:axId val="509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451"/>
        <c:auto val="1"/>
        <c:lblAlgn val="ctr"/>
        <c:lblOffset val="100"/>
        <c:noMultiLvlLbl val="0"/>
      </c:catAx>
      <c:valAx>
        <c:axId val="275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18534"/>
        <c:axId val="5721768"/>
      </c:barChart>
      <c:catAx>
        <c:axId val="591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68"/>
        <c:auto val="1"/>
        <c:lblAlgn val="ctr"/>
        <c:lblOffset val="100"/>
        <c:noMultiLvlLbl val="0"/>
      </c:catAx>
      <c:valAx>
        <c:axId val="57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1155"/>
        <c:axId val="47572215"/>
      </c:barChart>
      <c:catAx>
        <c:axId val="557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15"/>
        <c:auto val="1"/>
        <c:lblAlgn val="ctr"/>
        <c:lblOffset val="100"/>
        <c:noMultiLvlLbl val="0"/>
      </c:catAx>
      <c:valAx>
        <c:axId val="475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0620"/>
        <c:axId val="94580952"/>
      </c:barChart>
      <c:catAx>
        <c:axId val="48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952"/>
        <c:auto val="1"/>
        <c:lblAlgn val="ctr"/>
        <c:lblOffset val="100"/>
        <c:noMultiLvlLbl val="0"/>
      </c:catAx>
      <c:valAx>
        <c:axId val="945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0435"/>
        <c:axId val="28122081"/>
      </c:barChart>
      <c:catAx>
        <c:axId val="21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081"/>
        <c:auto val="1"/>
        <c:lblAlgn val="ctr"/>
        <c:lblOffset val="100"/>
        <c:noMultiLvlLbl val="0"/>
      </c:catAx>
      <c:valAx>
        <c:axId val="281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94672"/>
        <c:axId val="47164838"/>
      </c:barChart>
      <c:catAx>
        <c:axId val="1939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838"/>
        <c:auto val="1"/>
        <c:lblAlgn val="ctr"/>
        <c:lblOffset val="100"/>
        <c:noMultiLvlLbl val="0"/>
      </c:catAx>
      <c:valAx>
        <c:axId val="471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2579"/>
        <c:axId val="79012859"/>
      </c:barChart>
      <c:catAx>
        <c:axId val="967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859"/>
        <c:auto val="1"/>
        <c:lblAlgn val="ctr"/>
        <c:lblOffset val="100"/>
        <c:noMultiLvlLbl val="0"/>
      </c:catAx>
      <c:valAx>
        <c:axId val="790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3572"/>
        <c:axId val="37909377"/>
      </c:barChart>
      <c:catAx>
        <c:axId val="127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377"/>
        <c:auto val="1"/>
        <c:lblAlgn val="ctr"/>
        <c:lblOffset val="100"/>
        <c:noMultiLvlLbl val="0"/>
      </c:catAx>
      <c:valAx>
        <c:axId val="379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5980"/>
        <c:axId val="97430627"/>
      </c:barChart>
      <c:catAx>
        <c:axId val="849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627"/>
        <c:auto val="1"/>
        <c:lblAlgn val="ctr"/>
        <c:lblOffset val="100"/>
        <c:noMultiLvlLbl val="0"/>
      </c:catAx>
      <c:valAx>
        <c:axId val="974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60693"/>
        <c:axId val="20568648"/>
      </c:barChart>
      <c:catAx>
        <c:axId val="911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48"/>
        <c:auto val="1"/>
        <c:lblAlgn val="ctr"/>
        <c:lblOffset val="100"/>
        <c:noMultiLvlLbl val="0"/>
      </c:catAx>
      <c:valAx>
        <c:axId val="205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7213"/>
        <c:axId val="73231841"/>
      </c:barChart>
      <c:catAx>
        <c:axId val="946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841"/>
        <c:auto val="1"/>
        <c:lblAlgn val="ctr"/>
        <c:lblOffset val="100"/>
        <c:noMultiLvlLbl val="0"/>
      </c:catAx>
      <c:valAx>
        <c:axId val="732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9834"/>
        <c:axId val="71567149"/>
      </c:barChart>
      <c:catAx>
        <c:axId val="926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149"/>
        <c:auto val="1"/>
        <c:lblAlgn val="ctr"/>
        <c:lblOffset val="100"/>
        <c:noMultiLvlLbl val="0"/>
      </c:catAx>
      <c:valAx>
        <c:axId val="715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602"/>
        <c:axId val="76326812"/>
      </c:barChart>
      <c:catAx>
        <c:axId val="4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812"/>
        <c:auto val="1"/>
        <c:lblAlgn val="ctr"/>
        <c:lblOffset val="100"/>
        <c:noMultiLvlLbl val="0"/>
      </c:catAx>
      <c:valAx>
        <c:axId val="763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5800"/>
        <c:axId val="37531594"/>
      </c:barChart>
      <c:catAx>
        <c:axId val="72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94"/>
        <c:auto val="1"/>
        <c:lblAlgn val="ctr"/>
        <c:lblOffset val="100"/>
        <c:noMultiLvlLbl val="0"/>
      </c:catAx>
      <c:valAx>
        <c:axId val="375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