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693795"/>
        <c:axId val="25976056"/>
      </c:barChart>
      <c:catAx>
        <c:axId val="44693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76056"/>
        <c:auto val="1"/>
        <c:lblAlgn val="ctr"/>
        <c:lblOffset val="100"/>
        <c:noMultiLvlLbl val="0"/>
      </c:catAx>
      <c:valAx>
        <c:axId val="25976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937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52159"/>
        <c:axId val="1899579"/>
      </c:scatterChart>
      <c:valAx>
        <c:axId val="4735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79"/>
        <c:crossesAt val="0"/>
        <c:crossBetween val="midCat"/>
      </c:valAx>
      <c:valAx>
        <c:axId val="189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