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33697"/>
        <c:axId val="85046033"/>
      </c:scatterChart>
      <c:valAx>
        <c:axId val="3983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46033"/>
        <c:crossesAt val="0"/>
        <c:crossBetween val="midCat"/>
      </c:valAx>
      <c:valAx>
        <c:axId val="8504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33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