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70701"/>
        <c:axId val="6482676"/>
      </c:scatterChart>
      <c:valAx>
        <c:axId val="455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6"/>
        <c:crossesAt val="0"/>
        <c:crossBetween val="midCat"/>
      </c:valAx>
      <c:valAx>
        <c:axId val="64826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029300"/>
        <c:axId val="2077046"/>
      </c:scatterChart>
      <c:valAx>
        <c:axId val="5702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46"/>
        <c:crossesAt val="0"/>
        <c:crossBetween val="midCat"/>
      </c:valAx>
      <c:valAx>
        <c:axId val="2077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89418"/>
        <c:axId val="59777059"/>
      </c:scatterChart>
      <c:valAx>
        <c:axId val="76089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59"/>
        <c:crossesAt val="0"/>
        <c:crossBetween val="midCat"/>
        <c:majorUnit val="10"/>
      </c:valAx>
      <c:valAx>
        <c:axId val="59777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35164"/>
        <c:axId val="29758639"/>
      </c:scatterChart>
      <c:valAx>
        <c:axId val="91135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39"/>
        <c:crossesAt val="0"/>
        <c:crossBetween val="midCat"/>
      </c:valAx>
      <c:valAx>
        <c:axId val="29758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73380"/>
        <c:axId val="32036948"/>
      </c:scatterChart>
      <c:valAx>
        <c:axId val="76673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48"/>
        <c:crossesAt val="0"/>
        <c:crossBetween val="midCat"/>
      </c:valAx>
      <c:valAx>
        <c:axId val="320369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