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10613"/>
        <c:axId val="2359317"/>
      </c:scatterChart>
      <c:valAx>
        <c:axId val="40810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17"/>
        <c:crossBetween val="midCat"/>
      </c:valAx>
      <c:valAx>
        <c:axId val="2359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01975"/>
        <c:axId val="1995001"/>
      </c:scatterChart>
      <c:valAx>
        <c:axId val="467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01"/>
        <c:crossesAt val="0"/>
        <c:crossBetween val="midCat"/>
      </c:valAx>
      <c:valAx>
        <c:axId val="19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