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12641"/>
        <c:axId val="60365410"/>
      </c:barChart>
      <c:catAx>
        <c:axId val="96012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65410"/>
        <c:auto val="1"/>
        <c:lblAlgn val="ctr"/>
        <c:lblOffset val="100"/>
        <c:noMultiLvlLbl val="0"/>
      </c:catAx>
      <c:valAx>
        <c:axId val="60365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12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30277"/>
        <c:axId val="17796879"/>
      </c:scatterChart>
      <c:valAx>
        <c:axId val="6023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879"/>
        <c:crossesAt val="0"/>
        <c:crossBetween val="midCat"/>
      </c:valAx>
      <c:valAx>
        <c:axId val="177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