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68104"/>
        <c:axId val="30963945"/>
      </c:scatterChart>
      <c:valAx>
        <c:axId val="66768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945"/>
        <c:crossBetween val="midCat"/>
      </c:valAx>
      <c:valAx>
        <c:axId val="30963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4359"/>
        <c:axId val="19154378"/>
      </c:scatterChart>
      <c:valAx>
        <c:axId val="566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378"/>
        <c:crossesAt val="0"/>
        <c:crossBetween val="midCat"/>
      </c:valAx>
      <c:valAx>
        <c:axId val="191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