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50520"/>
        <c:axId val="12847404"/>
      </c:barChart>
      <c:catAx>
        <c:axId val="765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404"/>
        <c:auto val="1"/>
        <c:lblAlgn val="ctr"/>
        <c:lblOffset val="100"/>
        <c:noMultiLvlLbl val="0"/>
      </c:catAx>
      <c:valAx>
        <c:axId val="128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38624"/>
        <c:axId val="38971591"/>
      </c:barChart>
      <c:catAx>
        <c:axId val="2693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91"/>
        <c:auto val="1"/>
        <c:lblAlgn val="ctr"/>
        <c:lblOffset val="100"/>
        <c:noMultiLvlLbl val="0"/>
      </c:catAx>
      <c:valAx>
        <c:axId val="3897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31998"/>
        <c:axId val="1158412"/>
      </c:barChart>
      <c:catAx>
        <c:axId val="207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2"/>
        <c:auto val="1"/>
        <c:lblAlgn val="ctr"/>
        <c:lblOffset val="100"/>
        <c:noMultiLvlLbl val="0"/>
      </c:catAx>
      <c:valAx>
        <c:axId val="11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81223"/>
        <c:axId val="28314660"/>
      </c:barChart>
      <c:catAx>
        <c:axId val="543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660"/>
        <c:auto val="1"/>
        <c:lblAlgn val="ctr"/>
        <c:lblOffset val="100"/>
        <c:noMultiLvlLbl val="0"/>
      </c:catAx>
      <c:valAx>
        <c:axId val="283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3429"/>
        <c:axId val="30437645"/>
      </c:barChart>
      <c:catAx>
        <c:axId val="3869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645"/>
        <c:auto val="1"/>
        <c:lblAlgn val="ctr"/>
        <c:lblOffset val="100"/>
        <c:noMultiLvlLbl val="0"/>
      </c:catAx>
      <c:valAx>
        <c:axId val="304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24703"/>
        <c:axId val="25796773"/>
      </c:barChart>
      <c:catAx>
        <c:axId val="710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773"/>
        <c:auto val="1"/>
        <c:lblAlgn val="ctr"/>
        <c:lblOffset val="100"/>
        <c:noMultiLvlLbl val="0"/>
      </c:catAx>
      <c:valAx>
        <c:axId val="257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3882"/>
        <c:axId val="86827950"/>
      </c:barChart>
      <c:catAx>
        <c:axId val="912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950"/>
        <c:auto val="1"/>
        <c:lblAlgn val="ctr"/>
        <c:lblOffset val="100"/>
        <c:noMultiLvlLbl val="0"/>
      </c:catAx>
      <c:valAx>
        <c:axId val="868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1053"/>
        <c:axId val="52216288"/>
      </c:barChart>
      <c:catAx>
        <c:axId val="244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288"/>
        <c:auto val="1"/>
        <c:lblAlgn val="ctr"/>
        <c:lblOffset val="100"/>
        <c:noMultiLvlLbl val="0"/>
      </c:catAx>
      <c:valAx>
        <c:axId val="522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04846"/>
        <c:axId val="34782363"/>
      </c:barChart>
      <c:catAx>
        <c:axId val="432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363"/>
        <c:auto val="1"/>
        <c:lblAlgn val="ctr"/>
        <c:lblOffset val="100"/>
        <c:noMultiLvlLbl val="0"/>
      </c:catAx>
      <c:valAx>
        <c:axId val="3478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47406"/>
        <c:axId val="99189920"/>
      </c:barChart>
      <c:catAx>
        <c:axId val="823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920"/>
        <c:auto val="1"/>
        <c:lblAlgn val="ctr"/>
        <c:lblOffset val="100"/>
        <c:noMultiLvlLbl val="0"/>
      </c:catAx>
      <c:valAx>
        <c:axId val="991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35616"/>
        <c:axId val="55333615"/>
      </c:barChart>
      <c:catAx>
        <c:axId val="507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15"/>
        <c:auto val="1"/>
        <c:lblAlgn val="ctr"/>
        <c:lblOffset val="100"/>
        <c:noMultiLvlLbl val="0"/>
      </c:catAx>
      <c:valAx>
        <c:axId val="553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9394"/>
        <c:axId val="72969246"/>
      </c:barChart>
      <c:catAx>
        <c:axId val="928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246"/>
        <c:auto val="1"/>
        <c:lblAlgn val="ctr"/>
        <c:lblOffset val="100"/>
        <c:noMultiLvlLbl val="0"/>
      </c:catAx>
      <c:valAx>
        <c:axId val="729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91057"/>
        <c:axId val="17001743"/>
      </c:barChart>
      <c:catAx>
        <c:axId val="5709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743"/>
        <c:auto val="1"/>
        <c:lblAlgn val="ctr"/>
        <c:lblOffset val="100"/>
        <c:noMultiLvlLbl val="0"/>
      </c:catAx>
      <c:valAx>
        <c:axId val="1700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87832"/>
        <c:axId val="15184264"/>
      </c:barChart>
      <c:catAx>
        <c:axId val="7678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264"/>
        <c:auto val="1"/>
        <c:lblAlgn val="ctr"/>
        <c:lblOffset val="100"/>
        <c:noMultiLvlLbl val="0"/>
      </c:catAx>
      <c:valAx>
        <c:axId val="1518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71439"/>
        <c:axId val="99769964"/>
      </c:barChart>
      <c:catAx>
        <c:axId val="4147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964"/>
        <c:auto val="1"/>
        <c:lblAlgn val="ctr"/>
        <c:lblOffset val="100"/>
        <c:noMultiLvlLbl val="0"/>
      </c:catAx>
      <c:valAx>
        <c:axId val="9976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8556"/>
        <c:axId val="82948708"/>
      </c:barChart>
      <c:catAx>
        <c:axId val="5954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708"/>
        <c:auto val="1"/>
        <c:lblAlgn val="ctr"/>
        <c:lblOffset val="100"/>
        <c:noMultiLvlLbl val="0"/>
      </c:catAx>
      <c:valAx>
        <c:axId val="829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7026"/>
        <c:axId val="43598230"/>
      </c:barChart>
      <c:catAx>
        <c:axId val="812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230"/>
        <c:auto val="1"/>
        <c:lblAlgn val="ctr"/>
        <c:lblOffset val="100"/>
        <c:noMultiLvlLbl val="0"/>
      </c:catAx>
      <c:valAx>
        <c:axId val="4359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01447"/>
        <c:axId val="91635236"/>
      </c:barChart>
      <c:catAx>
        <c:axId val="225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236"/>
        <c:auto val="1"/>
        <c:lblAlgn val="ctr"/>
        <c:lblOffset val="100"/>
        <c:noMultiLvlLbl val="0"/>
      </c:catAx>
      <c:valAx>
        <c:axId val="9163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