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5643"/>
        <c:axId val="86359315"/>
      </c:scatterChart>
      <c:valAx>
        <c:axId val="336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315"/>
        <c:crossesAt val="0"/>
        <c:crossBetween val="midCat"/>
      </c:valAx>
      <c:valAx>
        <c:axId val="8635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89553"/>
        <c:axId val="87495959"/>
      </c:scatterChart>
      <c:valAx>
        <c:axId val="6628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959"/>
        <c:crossesAt val="0"/>
        <c:crossBetween val="midCat"/>
      </c:valAx>
      <c:valAx>
        <c:axId val="8749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6847"/>
        <c:axId val="6949098"/>
      </c:scatterChart>
      <c:valAx>
        <c:axId val="5409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98"/>
        <c:crossesAt val="0"/>
        <c:crossBetween val="midCat"/>
      </c:valAx>
      <c:valAx>
        <c:axId val="694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8352"/>
        <c:axId val="49761530"/>
      </c:scatterChart>
      <c:valAx>
        <c:axId val="4389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530"/>
        <c:crossesAt val="0"/>
        <c:crossBetween val="midCat"/>
      </c:valAx>
      <c:valAx>
        <c:axId val="4976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