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7045085"/>
        <c:axId val="78942352"/>
      </c:barChart>
      <c:catAx>
        <c:axId val="670450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2352"/>
        <c:crossesAt val="0"/>
        <c:auto val="1"/>
        <c:lblAlgn val="ctr"/>
        <c:lblOffset val="100"/>
        <c:noMultiLvlLbl val="0"/>
      </c:catAx>
      <c:valAx>
        <c:axId val="789423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4508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1955616"/>
        <c:axId val="22256221"/>
      </c:barChart>
      <c:catAx>
        <c:axId val="619556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56221"/>
        <c:crossesAt val="0"/>
        <c:auto val="1"/>
        <c:lblAlgn val="ctr"/>
        <c:lblOffset val="100"/>
        <c:noMultiLvlLbl val="0"/>
      </c:catAx>
      <c:valAx>
        <c:axId val="2225622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556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4972289"/>
        <c:axId val="12286215"/>
      </c:barChart>
      <c:catAx>
        <c:axId val="349722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86215"/>
        <c:crossesAt val="0"/>
        <c:auto val="1"/>
        <c:lblAlgn val="ctr"/>
        <c:lblOffset val="100"/>
        <c:noMultiLvlLbl val="0"/>
      </c:catAx>
      <c:valAx>
        <c:axId val="1228621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722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4914915"/>
        <c:axId val="42452929"/>
      </c:barChart>
      <c:catAx>
        <c:axId val="349149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52929"/>
        <c:crossesAt val="0"/>
        <c:auto val="1"/>
        <c:lblAlgn val="ctr"/>
        <c:lblOffset val="100"/>
        <c:noMultiLvlLbl val="0"/>
      </c:catAx>
      <c:valAx>
        <c:axId val="4245292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149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8506445"/>
        <c:axId val="94918876"/>
      </c:barChart>
      <c:catAx>
        <c:axId val="885064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18876"/>
        <c:crossesAt val="0"/>
        <c:auto val="1"/>
        <c:lblAlgn val="ctr"/>
        <c:lblOffset val="100"/>
        <c:noMultiLvlLbl val="0"/>
      </c:catAx>
      <c:valAx>
        <c:axId val="9491887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064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9675550"/>
        <c:axId val="99563268"/>
      </c:barChart>
      <c:catAx>
        <c:axId val="496755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63268"/>
        <c:crossesAt val="0"/>
        <c:auto val="1"/>
        <c:lblAlgn val="ctr"/>
        <c:lblOffset val="100"/>
        <c:noMultiLvlLbl val="0"/>
      </c:catAx>
      <c:valAx>
        <c:axId val="9956326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755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4933659"/>
        <c:axId val="34526333"/>
      </c:barChart>
      <c:catAx>
        <c:axId val="349336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26333"/>
        <c:crossesAt val="0"/>
        <c:auto val="1"/>
        <c:lblAlgn val="ctr"/>
        <c:lblOffset val="100"/>
        <c:noMultiLvlLbl val="0"/>
      </c:catAx>
      <c:valAx>
        <c:axId val="3452633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336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9946194"/>
        <c:axId val="25125778"/>
      </c:barChart>
      <c:catAx>
        <c:axId val="299461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25778"/>
        <c:crossesAt val="0"/>
        <c:auto val="1"/>
        <c:lblAlgn val="ctr"/>
        <c:lblOffset val="100"/>
        <c:noMultiLvlLbl val="0"/>
      </c:catAx>
      <c:valAx>
        <c:axId val="2512577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461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