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824870"/>
        <c:axId val="98449047"/>
      </c:barChart>
      <c:catAx>
        <c:axId val="38824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9047"/>
        <c:crossesAt val="0"/>
        <c:auto val="1"/>
        <c:lblAlgn val="ctr"/>
        <c:lblOffset val="100"/>
        <c:noMultiLvlLbl val="0"/>
      </c:catAx>
      <c:valAx>
        <c:axId val="98449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487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8061994"/>
        <c:axId val="96531939"/>
      </c:barChart>
      <c:catAx>
        <c:axId val="58061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1939"/>
        <c:crossesAt val="0"/>
        <c:auto val="1"/>
        <c:lblAlgn val="ctr"/>
        <c:lblOffset val="100"/>
        <c:noMultiLvlLbl val="0"/>
      </c:catAx>
      <c:valAx>
        <c:axId val="965319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1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3942051"/>
        <c:axId val="18400546"/>
      </c:barChart>
      <c:catAx>
        <c:axId val="53942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0546"/>
        <c:crossesAt val="0"/>
        <c:auto val="1"/>
        <c:lblAlgn val="ctr"/>
        <c:lblOffset val="100"/>
        <c:noMultiLvlLbl val="0"/>
      </c:catAx>
      <c:valAx>
        <c:axId val="184005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2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5740034"/>
        <c:axId val="71353513"/>
      </c:barChart>
      <c:catAx>
        <c:axId val="45740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3513"/>
        <c:crossesAt val="0"/>
        <c:auto val="1"/>
        <c:lblAlgn val="ctr"/>
        <c:lblOffset val="100"/>
        <c:noMultiLvlLbl val="0"/>
      </c:catAx>
      <c:valAx>
        <c:axId val="713535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0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2536064"/>
        <c:axId val="18709367"/>
      </c:barChart>
      <c:catAx>
        <c:axId val="22536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9367"/>
        <c:crossesAt val="0"/>
        <c:auto val="1"/>
        <c:lblAlgn val="ctr"/>
        <c:lblOffset val="100"/>
        <c:noMultiLvlLbl val="0"/>
      </c:catAx>
      <c:valAx>
        <c:axId val="187093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6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5068661"/>
        <c:axId val="29995126"/>
      </c:barChart>
      <c:catAx>
        <c:axId val="65068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5126"/>
        <c:crossesAt val="0"/>
        <c:auto val="1"/>
        <c:lblAlgn val="ctr"/>
        <c:lblOffset val="100"/>
        <c:noMultiLvlLbl val="0"/>
      </c:catAx>
      <c:valAx>
        <c:axId val="299951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8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5636220"/>
        <c:axId val="52690999"/>
      </c:barChart>
      <c:catAx>
        <c:axId val="25636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0999"/>
        <c:crossesAt val="0"/>
        <c:auto val="1"/>
        <c:lblAlgn val="ctr"/>
        <c:lblOffset val="100"/>
        <c:noMultiLvlLbl val="0"/>
      </c:catAx>
      <c:valAx>
        <c:axId val="526909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6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056444"/>
        <c:axId val="29509425"/>
      </c:barChart>
      <c:catAx>
        <c:axId val="41056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9425"/>
        <c:crossesAt val="0"/>
        <c:auto val="1"/>
        <c:lblAlgn val="ctr"/>
        <c:lblOffset val="100"/>
        <c:noMultiLvlLbl val="0"/>
      </c:catAx>
      <c:valAx>
        <c:axId val="295094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6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