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616505"/>
        <c:axId val="6234566"/>
      </c:scatterChart>
      <c:valAx>
        <c:axId val="366165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566"/>
        <c:crossesAt val="0"/>
        <c:crossBetween val="midCat"/>
      </c:valAx>
      <c:valAx>
        <c:axId val="623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65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899197"/>
        <c:axId val="70878831"/>
      </c:scatterChart>
      <c:valAx>
        <c:axId val="138991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831"/>
        <c:crossesAt val="0"/>
        <c:crossBetween val="midCat"/>
      </c:valAx>
      <c:valAx>
        <c:axId val="70878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1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