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38204"/>
        <c:axId val="36275728"/>
      </c:barChart>
      <c:catAx>
        <c:axId val="4343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728"/>
        <c:auto val="1"/>
        <c:lblAlgn val="ctr"/>
        <c:lblOffset val="100"/>
        <c:noMultiLvlLbl val="0"/>
      </c:catAx>
      <c:valAx>
        <c:axId val="3627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14988"/>
        <c:axId val="19437966"/>
      </c:barChart>
      <c:catAx>
        <c:axId val="9071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966"/>
        <c:auto val="1"/>
        <c:lblAlgn val="ctr"/>
        <c:lblOffset val="100"/>
        <c:noMultiLvlLbl val="0"/>
      </c:catAx>
      <c:valAx>
        <c:axId val="1943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57293"/>
        <c:axId val="10485735"/>
      </c:barChart>
      <c:catAx>
        <c:axId val="7165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735"/>
        <c:auto val="1"/>
        <c:lblAlgn val="ctr"/>
        <c:lblOffset val="100"/>
        <c:noMultiLvlLbl val="0"/>
      </c:catAx>
      <c:valAx>
        <c:axId val="1048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171462"/>
        <c:axId val="10960561"/>
      </c:barChart>
      <c:catAx>
        <c:axId val="4417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561"/>
        <c:auto val="1"/>
        <c:lblAlgn val="ctr"/>
        <c:lblOffset val="100"/>
        <c:noMultiLvlLbl val="0"/>
      </c:catAx>
      <c:valAx>
        <c:axId val="1096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53286"/>
        <c:axId val="10633550"/>
      </c:barChart>
      <c:catAx>
        <c:axId val="3125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3550"/>
        <c:auto val="1"/>
        <c:lblAlgn val="ctr"/>
        <c:lblOffset val="100"/>
        <c:noMultiLvlLbl val="0"/>
      </c:catAx>
      <c:valAx>
        <c:axId val="1063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5680"/>
        <c:axId val="47238017"/>
      </c:barChart>
      <c:catAx>
        <c:axId val="671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017"/>
        <c:auto val="1"/>
        <c:lblAlgn val="ctr"/>
        <c:lblOffset val="100"/>
        <c:noMultiLvlLbl val="0"/>
      </c:catAx>
      <c:valAx>
        <c:axId val="4723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0294"/>
        <c:axId val="33222818"/>
      </c:barChart>
      <c:catAx>
        <c:axId val="889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818"/>
        <c:auto val="1"/>
        <c:lblAlgn val="ctr"/>
        <c:lblOffset val="100"/>
        <c:noMultiLvlLbl val="0"/>
      </c:catAx>
      <c:valAx>
        <c:axId val="3322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63444"/>
        <c:axId val="61767048"/>
      </c:barChart>
      <c:catAx>
        <c:axId val="1096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048"/>
        <c:auto val="1"/>
        <c:lblAlgn val="ctr"/>
        <c:lblOffset val="100"/>
        <c:noMultiLvlLbl val="0"/>
      </c:catAx>
      <c:valAx>
        <c:axId val="6176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82044"/>
        <c:axId val="39528953"/>
      </c:barChart>
      <c:catAx>
        <c:axId val="7568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8953"/>
        <c:auto val="1"/>
        <c:lblAlgn val="ctr"/>
        <c:lblOffset val="100"/>
        <c:noMultiLvlLbl val="0"/>
      </c:catAx>
      <c:valAx>
        <c:axId val="3952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15078"/>
        <c:axId val="87085788"/>
      </c:barChart>
      <c:catAx>
        <c:axId val="2561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5788"/>
        <c:auto val="1"/>
        <c:lblAlgn val="ctr"/>
        <c:lblOffset val="100"/>
        <c:noMultiLvlLbl val="0"/>
      </c:catAx>
      <c:valAx>
        <c:axId val="8708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89388"/>
        <c:axId val="56408484"/>
      </c:barChart>
      <c:catAx>
        <c:axId val="3408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484"/>
        <c:auto val="1"/>
        <c:lblAlgn val="ctr"/>
        <c:lblOffset val="100"/>
        <c:noMultiLvlLbl val="0"/>
      </c:catAx>
      <c:valAx>
        <c:axId val="5640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33541"/>
        <c:axId val="25417780"/>
      </c:barChart>
      <c:catAx>
        <c:axId val="4433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780"/>
        <c:auto val="1"/>
        <c:lblAlgn val="ctr"/>
        <c:lblOffset val="100"/>
        <c:noMultiLvlLbl val="0"/>
      </c:catAx>
      <c:valAx>
        <c:axId val="2541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432280"/>
        <c:axId val="33705615"/>
      </c:barChart>
      <c:catAx>
        <c:axId val="2243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5615"/>
        <c:auto val="1"/>
        <c:lblAlgn val="ctr"/>
        <c:lblOffset val="100"/>
        <c:noMultiLvlLbl val="0"/>
      </c:catAx>
      <c:valAx>
        <c:axId val="3370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211779"/>
        <c:axId val="16737323"/>
      </c:barChart>
      <c:catAx>
        <c:axId val="5521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323"/>
        <c:auto val="1"/>
        <c:lblAlgn val="ctr"/>
        <c:lblOffset val="100"/>
        <c:noMultiLvlLbl val="0"/>
      </c:catAx>
      <c:valAx>
        <c:axId val="1673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28378"/>
        <c:axId val="59065726"/>
      </c:barChart>
      <c:catAx>
        <c:axId val="512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726"/>
        <c:auto val="1"/>
        <c:lblAlgn val="ctr"/>
        <c:lblOffset val="100"/>
        <c:noMultiLvlLbl val="0"/>
      </c:catAx>
      <c:valAx>
        <c:axId val="5906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4290"/>
        <c:axId val="44663611"/>
      </c:barChart>
      <c:catAx>
        <c:axId val="451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611"/>
        <c:auto val="1"/>
        <c:lblAlgn val="ctr"/>
        <c:lblOffset val="100"/>
        <c:noMultiLvlLbl val="0"/>
      </c:catAx>
      <c:valAx>
        <c:axId val="4466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84251"/>
        <c:axId val="64632486"/>
      </c:barChart>
      <c:catAx>
        <c:axId val="6498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2486"/>
        <c:auto val="1"/>
        <c:lblAlgn val="ctr"/>
        <c:lblOffset val="100"/>
        <c:noMultiLvlLbl val="0"/>
      </c:catAx>
      <c:valAx>
        <c:axId val="6463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89233"/>
        <c:axId val="25362812"/>
      </c:barChart>
      <c:catAx>
        <c:axId val="9578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2812"/>
        <c:auto val="1"/>
        <c:lblAlgn val="ctr"/>
        <c:lblOffset val="100"/>
        <c:noMultiLvlLbl val="0"/>
      </c:catAx>
      <c:valAx>
        <c:axId val="2536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