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072062"/>
        <c:axId val="71144025"/>
      </c:scatterChart>
      <c:valAx>
        <c:axId val="97072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4025"/>
        <c:crossesAt val="0"/>
        <c:crossBetween val="midCat"/>
      </c:valAx>
      <c:valAx>
        <c:axId val="71144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2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459067"/>
        <c:axId val="91872287"/>
      </c:scatterChart>
      <c:valAx>
        <c:axId val="50459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2287"/>
        <c:crossesAt val="0"/>
        <c:crossBetween val="midCat"/>
      </c:valAx>
      <c:valAx>
        <c:axId val="91872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9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728670"/>
        <c:axId val="33483929"/>
      </c:scatterChart>
      <c:valAx>
        <c:axId val="72728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3929"/>
        <c:crossesAt val="0"/>
        <c:crossBetween val="midCat"/>
      </c:valAx>
      <c:valAx>
        <c:axId val="33483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8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710263"/>
        <c:axId val="83155081"/>
      </c:scatterChart>
      <c:valAx>
        <c:axId val="35710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5081"/>
        <c:crossesAt val="0"/>
        <c:crossBetween val="midCat"/>
      </c:valAx>
      <c:valAx>
        <c:axId val="83155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0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