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1973"/>
        <c:axId val="15451426"/>
      </c:barChart>
      <c:catAx>
        <c:axId val="298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26"/>
        <c:auto val="1"/>
        <c:lblAlgn val="ctr"/>
        <c:lblOffset val="100"/>
        <c:noMultiLvlLbl val="0"/>
      </c:catAx>
      <c:valAx>
        <c:axId val="154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0920"/>
        <c:axId val="65705978"/>
      </c:barChart>
      <c:catAx>
        <c:axId val="297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78"/>
        <c:auto val="1"/>
        <c:lblAlgn val="ctr"/>
        <c:lblOffset val="100"/>
        <c:noMultiLvlLbl val="0"/>
      </c:catAx>
      <c:valAx>
        <c:axId val="657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26017"/>
        <c:axId val="69295676"/>
      </c:barChart>
      <c:catAx>
        <c:axId val="186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76"/>
        <c:auto val="1"/>
        <c:lblAlgn val="ctr"/>
        <c:lblOffset val="100"/>
        <c:noMultiLvlLbl val="0"/>
      </c:catAx>
      <c:valAx>
        <c:axId val="692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64983"/>
        <c:axId val="93150369"/>
      </c:barChart>
      <c:catAx>
        <c:axId val="144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369"/>
        <c:auto val="1"/>
        <c:lblAlgn val="ctr"/>
        <c:lblOffset val="100"/>
        <c:noMultiLvlLbl val="0"/>
      </c:catAx>
      <c:valAx>
        <c:axId val="931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13649"/>
        <c:axId val="66312855"/>
      </c:barChart>
      <c:catAx>
        <c:axId val="616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855"/>
        <c:auto val="1"/>
        <c:lblAlgn val="ctr"/>
        <c:lblOffset val="100"/>
        <c:noMultiLvlLbl val="0"/>
      </c:catAx>
      <c:valAx>
        <c:axId val="663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4034"/>
        <c:axId val="37363964"/>
      </c:barChart>
      <c:catAx>
        <c:axId val="160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964"/>
        <c:auto val="1"/>
        <c:lblAlgn val="ctr"/>
        <c:lblOffset val="100"/>
        <c:noMultiLvlLbl val="0"/>
      </c:catAx>
      <c:valAx>
        <c:axId val="373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5567"/>
        <c:axId val="27750322"/>
      </c:barChart>
      <c:catAx>
        <c:axId val="168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322"/>
        <c:auto val="1"/>
        <c:lblAlgn val="ctr"/>
        <c:lblOffset val="100"/>
        <c:noMultiLvlLbl val="0"/>
      </c:catAx>
      <c:valAx>
        <c:axId val="277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25829"/>
        <c:axId val="8625045"/>
      </c:barChart>
      <c:catAx>
        <c:axId val="9762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5"/>
        <c:auto val="1"/>
        <c:lblAlgn val="ctr"/>
        <c:lblOffset val="100"/>
        <c:noMultiLvlLbl val="0"/>
      </c:catAx>
      <c:valAx>
        <c:axId val="86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9090"/>
        <c:axId val="77993396"/>
      </c:barChart>
      <c:catAx>
        <c:axId val="278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396"/>
        <c:auto val="1"/>
        <c:lblAlgn val="ctr"/>
        <c:lblOffset val="100"/>
        <c:noMultiLvlLbl val="0"/>
      </c:catAx>
      <c:valAx>
        <c:axId val="779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16513"/>
        <c:axId val="46732111"/>
      </c:barChart>
      <c:catAx>
        <c:axId val="731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11"/>
        <c:auto val="1"/>
        <c:lblAlgn val="ctr"/>
        <c:lblOffset val="100"/>
        <c:noMultiLvlLbl val="0"/>
      </c:catAx>
      <c:valAx>
        <c:axId val="467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5951"/>
        <c:axId val="43704227"/>
      </c:barChart>
      <c:catAx>
        <c:axId val="775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27"/>
        <c:auto val="1"/>
        <c:lblAlgn val="ctr"/>
        <c:lblOffset val="100"/>
        <c:noMultiLvlLbl val="0"/>
      </c:catAx>
      <c:valAx>
        <c:axId val="437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1009"/>
        <c:axId val="65946602"/>
      </c:barChart>
      <c:catAx>
        <c:axId val="933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02"/>
        <c:auto val="1"/>
        <c:lblAlgn val="ctr"/>
        <c:lblOffset val="100"/>
        <c:noMultiLvlLbl val="0"/>
      </c:catAx>
      <c:valAx>
        <c:axId val="659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40649"/>
        <c:axId val="65903824"/>
      </c:barChart>
      <c:catAx>
        <c:axId val="966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824"/>
        <c:auto val="1"/>
        <c:lblAlgn val="ctr"/>
        <c:lblOffset val="100"/>
        <c:noMultiLvlLbl val="0"/>
      </c:catAx>
      <c:valAx>
        <c:axId val="659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56196"/>
        <c:axId val="60742786"/>
      </c:barChart>
      <c:catAx>
        <c:axId val="363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86"/>
        <c:auto val="1"/>
        <c:lblAlgn val="ctr"/>
        <c:lblOffset val="100"/>
        <c:noMultiLvlLbl val="0"/>
      </c:catAx>
      <c:valAx>
        <c:axId val="607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4150"/>
        <c:axId val="58660446"/>
      </c:barChart>
      <c:catAx>
        <c:axId val="916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46"/>
        <c:auto val="1"/>
        <c:lblAlgn val="ctr"/>
        <c:lblOffset val="100"/>
        <c:noMultiLvlLbl val="0"/>
      </c:catAx>
      <c:valAx>
        <c:axId val="586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9685"/>
        <c:axId val="22260271"/>
      </c:barChart>
      <c:catAx>
        <c:axId val="178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271"/>
        <c:auto val="1"/>
        <c:lblAlgn val="ctr"/>
        <c:lblOffset val="100"/>
        <c:noMultiLvlLbl val="0"/>
      </c:catAx>
      <c:valAx>
        <c:axId val="222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85033"/>
        <c:axId val="53286794"/>
      </c:barChart>
      <c:catAx>
        <c:axId val="863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794"/>
        <c:auto val="1"/>
        <c:lblAlgn val="ctr"/>
        <c:lblOffset val="100"/>
        <c:noMultiLvlLbl val="0"/>
      </c:catAx>
      <c:valAx>
        <c:axId val="532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9445"/>
        <c:axId val="26232625"/>
      </c:barChart>
      <c:catAx>
        <c:axId val="168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25"/>
        <c:auto val="1"/>
        <c:lblAlgn val="ctr"/>
        <c:lblOffset val="100"/>
        <c:noMultiLvlLbl val="0"/>
      </c:catAx>
      <c:valAx>
        <c:axId val="262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