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8586"/>
        <c:axId val="96753944"/>
      </c:scatterChart>
      <c:valAx>
        <c:axId val="4200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944"/>
        <c:crossesAt val="0"/>
        <c:crossBetween val="midCat"/>
      </c:valAx>
      <c:valAx>
        <c:axId val="9675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28944"/>
        <c:axId val="19197620"/>
      </c:scatterChart>
      <c:valAx>
        <c:axId val="8002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620"/>
        <c:crossesAt val="0"/>
        <c:crossBetween val="midCat"/>
      </c:valAx>
      <c:valAx>
        <c:axId val="1919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27417"/>
        <c:axId val="83543755"/>
      </c:scatterChart>
      <c:valAx>
        <c:axId val="8152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55"/>
        <c:crossesAt val="0"/>
        <c:crossBetween val="midCat"/>
      </c:valAx>
      <c:valAx>
        <c:axId val="8354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0802"/>
        <c:axId val="4967746"/>
      </c:scatterChart>
      <c:valAx>
        <c:axId val="4128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6"/>
        <c:crossesAt val="0"/>
        <c:crossBetween val="midCat"/>
      </c:valAx>
      <c:valAx>
        <c:axId val="496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